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COMMERCIAL  BANK</t>
  </si>
  <si>
    <t xml:space="preserve">البنك التجار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75</v>
      </c>
      <c r="F6" s="17" t="n">
        <v>1.62</v>
      </c>
      <c r="G6" s="17" t="n">
        <v>2.27</v>
      </c>
      <c r="H6" s="17" t="n">
        <v>2.6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22562.53</v>
      </c>
      <c r="F7" s="19" t="n">
        <v>33051078.83</v>
      </c>
      <c r="G7" s="19" t="n">
        <v>19171934.24</v>
      </c>
      <c r="H7" s="19" t="n">
        <v>56625402.8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33636</v>
      </c>
      <c r="F8" s="19" t="n">
        <v>16559277</v>
      </c>
      <c r="G8" s="19" t="n">
        <v>7494718</v>
      </c>
      <c r="H8" s="19" t="n">
        <v>2254596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630</v>
      </c>
      <c r="F9" s="19" t="n">
        <v>683</v>
      </c>
      <c r="G9" s="19" t="n">
        <v>2741</v>
      </c>
      <c r="H9" s="19" t="n">
        <v>7750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0359125</v>
      </c>
      <c r="F10" s="19" t="n">
        <v>73053750</v>
      </c>
      <c r="G10" s="19" t="n">
        <v>69575000</v>
      </c>
      <c r="H10" s="19" t="n">
        <v>6325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40628468.75</v>
      </c>
      <c r="F11" s="19" t="n">
        <v>118347075</v>
      </c>
      <c r="G11" s="19" t="n">
        <v>157935250</v>
      </c>
      <c r="H11" s="19" t="n">
        <v>16951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84846369</v>
      </c>
      <c r="F16" s="30" t="n">
        <v>72288321</v>
      </c>
      <c r="G16" s="30" t="n">
        <v>81546574</v>
      </c>
      <c r="H16" s="30" t="n">
        <v>8210733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72046776</v>
      </c>
      <c r="F17" s="33" t="n">
        <v>58552264</v>
      </c>
      <c r="G17" s="33" t="n">
        <v>47241426</v>
      </c>
      <c r="H17" s="33" t="n">
        <v>7022188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09000</v>
      </c>
      <c r="F18" s="33" t="n">
        <v>709000</v>
      </c>
      <c r="G18" s="33" t="n">
        <v>70900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351645</v>
      </c>
      <c r="F19" s="33" t="n">
        <v>615951</v>
      </c>
      <c r="G19" s="33" t="n">
        <v>967233</v>
      </c>
      <c r="H19" s="33" t="n">
        <v>3423135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309252</v>
      </c>
      <c r="F20" s="33" t="n">
        <v>13778210</v>
      </c>
      <c r="G20" s="33" t="n">
        <v>13949215</v>
      </c>
      <c r="H20" s="33" t="n">
        <v>1074411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72525794</v>
      </c>
      <c r="F21" s="33" t="n">
        <v>130140171</v>
      </c>
      <c r="G21" s="33" t="n">
        <v>87576861</v>
      </c>
      <c r="H21" s="33" t="n">
        <v>57800356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90445134</v>
      </c>
      <c r="F23" s="33" t="n">
        <v>325815439</v>
      </c>
      <c r="G23" s="33" t="n">
        <v>368360600</v>
      </c>
      <c r="H23" s="33" t="n">
        <v>29494383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5057210</v>
      </c>
      <c r="F24" s="33" t="n">
        <v>14794338</v>
      </c>
      <c r="G24" s="33" t="n">
        <v>11575289</v>
      </c>
      <c r="H24" s="33" t="n">
        <v>1624700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5500372</v>
      </c>
      <c r="F25" s="33" t="n">
        <v>15208638</v>
      </c>
      <c r="G25" s="33" t="n">
        <v>14892889</v>
      </c>
      <c r="H25" s="33" t="n">
        <v>16815104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1574252</v>
      </c>
      <c r="F26" s="33" t="n">
        <v>9333706</v>
      </c>
      <c r="G26" s="33" t="n">
        <v>7707680</v>
      </c>
      <c r="H26" s="33" t="n">
        <v>7293756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3803530</v>
      </c>
      <c r="G27" s="33" t="n">
        <v>5296105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0970155</v>
      </c>
      <c r="F28" s="33" t="n">
        <v>15051094</v>
      </c>
      <c r="G28" s="33" t="n">
        <v>14801843</v>
      </c>
      <c r="H28" s="33" t="n">
        <v>22726233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762778377</v>
      </c>
      <c r="F29" s="35" t="n">
        <v>630087686</v>
      </c>
      <c r="G29" s="35" t="n">
        <v>628156537</v>
      </c>
      <c r="H29" s="35" t="n">
        <v>54926065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551567066</v>
      </c>
      <c r="F34" s="30" t="n">
        <v>443335338</v>
      </c>
      <c r="G34" s="30" t="n">
        <v>421533968</v>
      </c>
      <c r="H34" s="30" t="n">
        <v>341952722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7728290</v>
      </c>
      <c r="F35" s="41" t="n">
        <v>19622345</v>
      </c>
      <c r="G35" s="41" t="n">
        <v>20620899</v>
      </c>
      <c r="H35" s="41" t="n">
        <v>5122058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5589009</v>
      </c>
      <c r="F36" s="33" t="n">
        <v>43038994</v>
      </c>
      <c r="G36" s="33" t="n">
        <v>66340792</v>
      </c>
      <c r="H36" s="33" t="n">
        <v>5428091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0000000</v>
      </c>
      <c r="F37" s="33" t="n">
        <v>20000000</v>
      </c>
      <c r="G37" s="33" t="n">
        <v>20000000</v>
      </c>
      <c r="H37" s="33" t="n">
        <v>100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3651633</v>
      </c>
      <c r="F39" s="33" t="n">
        <v>13114753</v>
      </c>
      <c r="G39" s="33" t="n">
        <v>12032681</v>
      </c>
      <c r="H39" s="33" t="n">
        <v>10578452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668535998</v>
      </c>
      <c r="F40" s="35" t="n">
        <v>539111430</v>
      </c>
      <c r="G40" s="35" t="n">
        <v>540528340</v>
      </c>
      <c r="H40" s="35" t="n">
        <v>46803266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80359125</v>
      </c>
      <c r="F44" s="30" t="n">
        <v>73053750</v>
      </c>
      <c r="G44" s="30" t="n">
        <v>69575000</v>
      </c>
      <c r="H44" s="30" t="n">
        <v>6325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0359125</v>
      </c>
      <c r="F45" s="33" t="n">
        <v>73053750</v>
      </c>
      <c r="G45" s="33" t="n">
        <v>69575000</v>
      </c>
      <c r="H45" s="33" t="n">
        <v>6325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0359125</v>
      </c>
      <c r="F46" s="33" t="n">
        <v>73053750</v>
      </c>
      <c r="G46" s="33" t="n">
        <v>69575000</v>
      </c>
      <c r="H46" s="33" t="n">
        <v>6325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7440123</v>
      </c>
      <c r="F47" s="33" t="n">
        <v>6723652</v>
      </c>
      <c r="G47" s="33" t="n">
        <v>5982650</v>
      </c>
      <c r="H47" s="33" t="n">
        <v>479728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886151</v>
      </c>
      <c r="F49" s="33" t="n">
        <v>2843954</v>
      </c>
      <c r="G49" s="33" t="n">
        <v>3431436</v>
      </c>
      <c r="H49" s="33" t="n">
        <v>3018854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56698</v>
      </c>
      <c r="G50" s="33" t="n">
        <v>56698</v>
      </c>
      <c r="H50" s="33" t="n">
        <v>56698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3478750</v>
      </c>
      <c r="H53" s="33" t="n">
        <v>31625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2410773</v>
      </c>
      <c r="F54" s="33" t="n">
        <v>7305375</v>
      </c>
      <c r="G54" s="33" t="n">
        <v>3478750</v>
      </c>
      <c r="H54" s="33" t="n">
        <v>6325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324954</v>
      </c>
      <c r="F56" s="33" t="n">
        <v>785349</v>
      </c>
      <c r="G56" s="33" t="n">
        <v>-480595</v>
      </c>
      <c r="H56" s="33" t="n">
        <v>-705089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471161</v>
      </c>
      <c r="F57" s="33" t="n">
        <v>207478</v>
      </c>
      <c r="G57" s="33" t="n">
        <v>2105508</v>
      </c>
      <c r="H57" s="33" t="n">
        <v>132273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94242379</v>
      </c>
      <c r="F58" s="33" t="n">
        <v>90976256</v>
      </c>
      <c r="G58" s="33" t="n">
        <v>87628197</v>
      </c>
      <c r="H58" s="33" t="n">
        <v>8122798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762778377</v>
      </c>
      <c r="F60" s="35" t="n">
        <v>630087686</v>
      </c>
      <c r="G60" s="35" t="n">
        <v>628156537</v>
      </c>
      <c r="H60" s="35" t="n">
        <v>54926065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39412888</v>
      </c>
      <c r="F64" s="30" t="n">
        <v>39359752</v>
      </c>
      <c r="G64" s="30" t="n">
        <v>42590084</v>
      </c>
      <c r="H64" s="30" t="n">
        <v>3657383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8073441</v>
      </c>
      <c r="F65" s="33" t="n">
        <v>20562780</v>
      </c>
      <c r="G65" s="33" t="n">
        <v>21197300</v>
      </c>
      <c r="H65" s="33" t="n">
        <v>19129445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1339447</v>
      </c>
      <c r="F66" s="33" t="n">
        <v>18796972</v>
      </c>
      <c r="G66" s="33" t="n">
        <v>21392784</v>
      </c>
      <c r="H66" s="33" t="n">
        <v>1744439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5688708</v>
      </c>
      <c r="F67" s="33" t="n">
        <v>5524520</v>
      </c>
      <c r="G67" s="33" t="n">
        <v>6095013</v>
      </c>
      <c r="H67" s="33" t="n">
        <v>5695117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7028155</v>
      </c>
      <c r="F68" s="33" t="n">
        <v>24321492</v>
      </c>
      <c r="G68" s="33" t="n">
        <v>27487797</v>
      </c>
      <c r="H68" s="33" t="n">
        <v>23139511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2376809</v>
      </c>
      <c r="F69" s="33" t="n">
        <v>-398525</v>
      </c>
      <c r="G69" s="33" t="n">
        <v>-3646094</v>
      </c>
      <c r="H69" s="33" t="n">
        <v>567782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897154</v>
      </c>
      <c r="F70" s="33" t="n">
        <v>871435</v>
      </c>
      <c r="G70" s="33" t="n">
        <v>1159728</v>
      </c>
      <c r="H70" s="33" t="n">
        <v>977539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219814</v>
      </c>
      <c r="F71" s="33" t="n">
        <v>1942747</v>
      </c>
      <c r="G71" s="33" t="n">
        <v>2832433</v>
      </c>
      <c r="H71" s="33" t="n">
        <v>264249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27768314</v>
      </c>
      <c r="F72" s="33" t="n">
        <v>26737149</v>
      </c>
      <c r="G72" s="33" t="n">
        <v>27833864</v>
      </c>
      <c r="H72" s="33" t="n">
        <v>2732732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7891006</v>
      </c>
      <c r="F73" s="33" t="n">
        <v>7028734</v>
      </c>
      <c r="G73" s="33" t="n">
        <v>7073845</v>
      </c>
      <c r="H73" s="33" t="n">
        <v>5640773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3464299</v>
      </c>
      <c r="F74" s="33" t="n">
        <v>3181223</v>
      </c>
      <c r="G74" s="33" t="n">
        <v>3019731</v>
      </c>
      <c r="H74" s="33" t="n">
        <v>296652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5630668</v>
      </c>
      <c r="F75" s="33" t="n">
        <v>5084874</v>
      </c>
      <c r="G75" s="33" t="n">
        <v>5481401</v>
      </c>
      <c r="H75" s="33" t="n">
        <v>472308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3305343</v>
      </c>
      <c r="F76" s="46" t="n">
        <v>3923638</v>
      </c>
      <c r="G76" s="46" t="n">
        <v>0</v>
      </c>
      <c r="H76" s="33" t="n">
        <v>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13868</v>
      </c>
      <c r="F77" s="33" t="n">
        <v>108657</v>
      </c>
      <c r="G77" s="33" t="n">
        <v>405205</v>
      </c>
      <c r="H77" s="33" t="n">
        <v>436056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0505184</v>
      </c>
      <c r="F79" s="33" t="n">
        <v>19327126</v>
      </c>
      <c r="G79" s="33" t="n">
        <v>15980182</v>
      </c>
      <c r="H79" s="33" t="n">
        <v>13766436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7263130</v>
      </c>
      <c r="F80" s="33" t="n">
        <v>7410023</v>
      </c>
      <c r="G80" s="33" t="n">
        <v>11853682</v>
      </c>
      <c r="H80" s="33" t="n">
        <v>13560886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794734</v>
      </c>
      <c r="F81" s="33" t="n">
        <v>1669517</v>
      </c>
      <c r="G81" s="33" t="n">
        <v>2177611</v>
      </c>
      <c r="H81" s="33" t="n">
        <v>74118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56970</v>
      </c>
      <c r="F83" s="33" t="n">
        <v>144641</v>
      </c>
      <c r="G83" s="33" t="n">
        <v>302850</v>
      </c>
      <c r="H83" s="33" t="n">
        <v>36455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35000</v>
      </c>
      <c r="F84" s="33" t="n">
        <v>35000</v>
      </c>
      <c r="G84" s="33" t="n">
        <v>35000</v>
      </c>
      <c r="H84" s="33" t="n">
        <v>3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4376426</v>
      </c>
      <c r="F85" s="33" t="n">
        <v>5560865</v>
      </c>
      <c r="G85" s="33" t="n">
        <v>9338221</v>
      </c>
      <c r="H85" s="33" t="n">
        <v>12420154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4376426</v>
      </c>
      <c r="F87" s="35" t="n">
        <v>5560865</v>
      </c>
      <c r="G87" s="35" t="n">
        <v>9338221</v>
      </c>
      <c r="H87" s="35" t="n">
        <v>12420154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11111890</v>
      </c>
      <c r="F91" s="48" t="n">
        <v>100237477</v>
      </c>
      <c r="G91" s="48" t="n">
        <v>112059323</v>
      </c>
      <c r="H91" s="48" t="n">
        <v>113965007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47583601</v>
      </c>
      <c r="F92" s="46" t="n">
        <v>58980241</v>
      </c>
      <c r="G92" s="46" t="n">
        <v>39874659</v>
      </c>
      <c r="H92" s="46" t="n">
        <v>1536194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45605140</v>
      </c>
      <c r="F93" s="46" t="n">
        <v>-45202757</v>
      </c>
      <c r="G93" s="46" t="n">
        <v>-38190611</v>
      </c>
      <c r="H93" s="46" t="n">
        <v>-2210278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0000000</v>
      </c>
      <c r="F94" s="46" t="n">
        <v>-3478750</v>
      </c>
      <c r="G94" s="46" t="n">
        <v>-14162500</v>
      </c>
      <c r="H94" s="46" t="n">
        <v>42500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536977</v>
      </c>
      <c r="F95" s="46" t="n">
        <v>575679</v>
      </c>
      <c r="G95" s="46" t="n">
        <v>656606</v>
      </c>
      <c r="H95" s="46" t="n">
        <v>585153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03627328</v>
      </c>
      <c r="F96" s="49" t="n">
        <v>111111890</v>
      </c>
      <c r="G96" s="49" t="n">
        <v>100237477</v>
      </c>
      <c r="H96" s="49" t="n">
        <v>112059323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0.166298475748709</v>
      </c>
      <c r="F100" s="14" t="n">
        <f aca="false">+F8*100/F10</f>
        <v>22.6672511678045</v>
      </c>
      <c r="G100" s="14" t="n">
        <f aca="false">+G8*100/G10</f>
        <v>10.7721422924901</v>
      </c>
      <c r="H100" s="14" t="n">
        <f aca="false">+H8*100/H10</f>
        <v>35.645792885375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544608468546665</v>
      </c>
      <c r="F101" s="17" t="n">
        <f aca="false">+F87/F10</f>
        <v>0.0761201854798693</v>
      </c>
      <c r="G101" s="17" t="n">
        <f aca="false">+G87/G10</f>
        <v>0.134218052461373</v>
      </c>
      <c r="H101" s="17" t="n">
        <f aca="false">+H87/H10</f>
        <v>0.19636607114624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.05</v>
      </c>
      <c r="H102" s="17" t="n">
        <f aca="false">+H53/H10</f>
        <v>0.0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17276512157145</v>
      </c>
      <c r="F103" s="17" t="n">
        <f aca="false">+F58/F10</f>
        <v>1.24533314169362</v>
      </c>
      <c r="G103" s="17" t="n">
        <f aca="false">+G58/G10</f>
        <v>1.25947821775063</v>
      </c>
      <c r="H103" s="17" t="n">
        <f aca="false">+H58/H10</f>
        <v>1.2842368695652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32.1331764206684</v>
      </c>
      <c r="F104" s="17" t="n">
        <f aca="false">+F11/F87</f>
        <v>21.2821341643791</v>
      </c>
      <c r="G104" s="17" t="n">
        <f aca="false">+G11/G87</f>
        <v>16.9127770696367</v>
      </c>
      <c r="H104" s="17" t="n">
        <f aca="false">+H11/H87</f>
        <v>13.647978922000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2.20264317180617</v>
      </c>
      <c r="H105" s="17" t="n">
        <f aca="false">+H53*100/H11</f>
        <v>1.86567164179104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37.2528129287152</v>
      </c>
      <c r="H106" s="17" t="n">
        <f aca="false">+H53*100/H87</f>
        <v>25.4626472425382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49219990244516</v>
      </c>
      <c r="F107" s="52" t="n">
        <f aca="false">+F11/F58</f>
        <v>1.30085673123326</v>
      </c>
      <c r="G107" s="52" t="n">
        <f aca="false">+G11/G58</f>
        <v>1.80233367120403</v>
      </c>
      <c r="H107" s="52" t="n">
        <f aca="false">+H11/H58</f>
        <v>2.08684243811449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573748041628086</v>
      </c>
      <c r="F109" s="56" t="n">
        <f aca="false">+F85*100/F29</f>
        <v>0.882554146598574</v>
      </c>
      <c r="G109" s="56" t="n">
        <f aca="false">+G85*100/G29</f>
        <v>1.48660731043224</v>
      </c>
      <c r="H109" s="56" t="n">
        <f aca="false">+H85*100/H29</f>
        <v>2.261249554287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4.64379830649224</v>
      </c>
      <c r="F110" s="59" t="n">
        <f aca="false">+F87*100/F58</f>
        <v>6.1124355348279</v>
      </c>
      <c r="G110" s="59" t="n">
        <f aca="false">+G87*100/G58</f>
        <v>10.6566394376459</v>
      </c>
      <c r="H110" s="59" t="n">
        <f aca="false">+H87*100/H58</f>
        <v>15.2904869654401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7.3345194814493</v>
      </c>
      <c r="F111" s="59" t="n">
        <f aca="false">+F68*100/F72</f>
        <v>90.9651661065284</v>
      </c>
      <c r="G111" s="59" t="n">
        <f aca="false">+G68*100/G72</f>
        <v>98.756669214163</v>
      </c>
      <c r="H111" s="59" t="n">
        <f aca="false">+H68*100/H72</f>
        <v>84.675369946605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0943473404896</v>
      </c>
      <c r="F112" s="59" t="n">
        <f aca="false">+F64*100/F23</f>
        <v>12.0803827224406</v>
      </c>
      <c r="G112" s="59" t="n">
        <f aca="false">+G64*100/G23</f>
        <v>11.5620628264804</v>
      </c>
      <c r="H112" s="59" t="n">
        <f aca="false">+H64*100/H23</f>
        <v>12.4002723271007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15.7605031403779</v>
      </c>
      <c r="F113" s="59" t="n">
        <f aca="false">+F85*100/F72</f>
        <v>20.7982720969988</v>
      </c>
      <c r="G113" s="59" t="n">
        <f aca="false">+G85*100/G72</f>
        <v>33.5498549536636</v>
      </c>
      <c r="H113" s="59" t="n">
        <f aca="false">+H85*100/H72</f>
        <v>45.4495833876441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64041703819824</v>
      </c>
      <c r="F114" s="60" t="n">
        <f aca="false">F72*100/F29</f>
        <v>4.24340129065782</v>
      </c>
      <c r="G114" s="60" t="n">
        <f aca="false">G72*100/G29</f>
        <v>4.43103945601381</v>
      </c>
      <c r="H114" s="60" t="n">
        <f aca="false">H72*100/H29</f>
        <v>4.9752921495468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5.26516537404203</v>
      </c>
      <c r="F115" s="62" t="n">
        <f aca="false">+(F24+F25)*100/F23</f>
        <v>9.20858019868113</v>
      </c>
      <c r="G115" s="62" t="n">
        <f aca="false">+(G24+G25)*100/G23</f>
        <v>7.18539876414579</v>
      </c>
      <c r="H115" s="62" t="n">
        <f aca="false">+(H24+H25)*100/H23</f>
        <v>11.2096286995819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2.3551455890313</v>
      </c>
      <c r="F117" s="14" t="n">
        <f aca="false">(F58+F59)*100/F29</f>
        <v>14.4386659224443</v>
      </c>
      <c r="G117" s="14" t="n">
        <f aca="false">(G58+G59)*100/G29</f>
        <v>13.9500573246442</v>
      </c>
      <c r="H117" s="14" t="n">
        <f aca="false">(H58+H59)*100/H29</f>
        <v>14.78860391692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5.725531335504</v>
      </c>
      <c r="F118" s="17" t="n">
        <f aca="false">+F58*100/(F34+F35)</f>
        <v>19.6510954112409</v>
      </c>
      <c r="G118" s="17" t="n">
        <f aca="false">+G58*100/(G34+G35)</f>
        <v>19.8184399946908</v>
      </c>
      <c r="H118" s="17" t="n">
        <f aca="false">+H58*100/(H34+H35)</f>
        <v>20.659587305042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7.6448544109687</v>
      </c>
      <c r="F119" s="17" t="n">
        <f aca="false">+F40*100/F29</f>
        <v>85.5613340775557</v>
      </c>
      <c r="G119" s="17" t="n">
        <f aca="false">+G40*100/G29</f>
        <v>86.0499426753558</v>
      </c>
      <c r="H119" s="17" t="n">
        <f aca="false">+H40*100/H29</f>
        <v>85.2113960830801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8.5674285048592</v>
      </c>
      <c r="F120" s="52" t="n">
        <f aca="false">+(F34+F35)*100/F29</f>
        <v>73.475119937513</v>
      </c>
      <c r="G120" s="52" t="n">
        <f aca="false">+(G34+G35)*100/G29</f>
        <v>70.389280530563</v>
      </c>
      <c r="H120" s="52" t="n">
        <f aca="false">+(H34+H35)*100/H29</f>
        <v>71.5822813813442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1.187231543665</v>
      </c>
      <c r="F122" s="14" t="n">
        <f aca="false">+F23*100/F29</f>
        <v>51.7095392021358</v>
      </c>
      <c r="G122" s="14" t="n">
        <f aca="false">+G23*100/G29</f>
        <v>58.6415293485993</v>
      </c>
      <c r="H122" s="14" t="n">
        <f aca="false">+H23*100/H29</f>
        <v>53.698337392274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5.1507024192592</v>
      </c>
      <c r="F123" s="17" t="n">
        <f aca="false">+F23*100/(F34+F35)</f>
        <v>70.3769374532661</v>
      </c>
      <c r="G123" s="17" t="n">
        <f aca="false">+G23*100/(G34+G35)</f>
        <v>83.3103121762086</v>
      </c>
      <c r="H123" s="17" t="n">
        <f aca="false">+H23*100/(H34+H35)</f>
        <v>75.0162419470881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4.1371631487665</v>
      </c>
      <c r="F124" s="52" t="n">
        <f aca="false">+F58*100/F23</f>
        <v>27.9226350596603</v>
      </c>
      <c r="G124" s="52" t="n">
        <f aca="false">+G58*100/G23</f>
        <v>23.788699714356</v>
      </c>
      <c r="H124" s="52" t="n">
        <f aca="false">+H58*100/H23</f>
        <v>27.5401523307639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63565850158198</v>
      </c>
      <c r="F126" s="14" t="n">
        <f aca="false">+(F16+F17+F18+F19)/(F34+F35)</f>
        <v>0.285480813588744</v>
      </c>
      <c r="G126" s="14" t="n">
        <f aca="false">+(G16+G17+G18+G19)/(G34+G35)</f>
        <v>0.295064563882772</v>
      </c>
      <c r="H126" s="14" t="n">
        <f aca="false">+(H16+H17+H18+H19)/(H34+H35)</f>
        <v>0.396141730416163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6.6980592454316</v>
      </c>
      <c r="F127" s="17" t="n">
        <f aca="false">+(F16+F17+F18+F19+F20+F21+F22)*100/(F34+F35)</f>
        <v>59.6348061902669</v>
      </c>
      <c r="G127" s="17" t="n">
        <f aca="false">+(G16+G17+G18+G19+G20+G21+G22)*100/(G34+G35)</f>
        <v>52.4681115858892</v>
      </c>
      <c r="H127" s="17" t="n">
        <f aca="false">+(H16+H17+H18+H19+H20+H21+H22)*100/(H34+H35)</f>
        <v>57.047826421093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63565850158198</v>
      </c>
      <c r="F128" s="52" t="n">
        <f aca="false">+(F16+F17+F18+F19)/(F34+F35)</f>
        <v>0.285480813588744</v>
      </c>
      <c r="G128" s="52" t="n">
        <f aca="false">+(G16+G17+G18+G19)/(G34+G35)</f>
        <v>0.295064563882772</v>
      </c>
      <c r="H128" s="52" t="n">
        <f aca="false">+(H16+H17+H18+H19)/(H34+H35)</f>
        <v>0.396141730416163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6T09:42:31Z</dcterms:modified>
  <cp:revision>0</cp:revision>
  <dc:subject/>
  <dc:title/>
</cp:coreProperties>
</file>